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875345"/>
        <c:axId val="39079631"/>
      </c:scatterChart>
      <c:valAx>
        <c:axId val="83875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631"/>
        <c:crossesAt val="0"/>
        <c:crossBetween val="midCat"/>
      </c:valAx>
      <c:valAx>
        <c:axId val="3907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5465"/>
        <c:axId val="8902728"/>
      </c:scatterChart>
      <c:valAx>
        <c:axId val="33775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8"/>
        <c:crossesAt val="0"/>
        <c:crossBetween val="midCat"/>
      </c:valAx>
      <c:valAx>
        <c:axId val="890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3966"/>
        <c:axId val="58690572"/>
      </c:scatterChart>
      <c:valAx>
        <c:axId val="96433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72"/>
        <c:crossesAt val="0"/>
        <c:crossBetween val="midCat"/>
      </c:valAx>
      <c:valAx>
        <c:axId val="5869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1074"/>
        <c:axId val="15682180"/>
      </c:scatterChart>
      <c:valAx>
        <c:axId val="615510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80"/>
        <c:crossesAt val="0"/>
        <c:crossBetween val="midCat"/>
      </c:valAx>
      <c:valAx>
        <c:axId val="15682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5903"/>
        <c:axId val="42034750"/>
      </c:scatterChart>
      <c:valAx>
        <c:axId val="87175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750"/>
        <c:crossesAt val="0"/>
        <c:crossBetween val="midCat"/>
      </c:valAx>
      <c:valAx>
        <c:axId val="4203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67302"/>
        <c:axId val="81341517"/>
      </c:scatterChart>
      <c:valAx>
        <c:axId val="47467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517"/>
        <c:crossesAt val="0"/>
        <c:crossBetween val="midCat"/>
      </c:valAx>
      <c:valAx>
        <c:axId val="81341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7100"/>
        <c:axId val="5463617"/>
      </c:scatterChart>
      <c:valAx>
        <c:axId val="60967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17"/>
        <c:crossesAt val="0"/>
        <c:crossBetween val="midCat"/>
      </c:valAx>
      <c:valAx>
        <c:axId val="546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1713"/>
        <c:axId val="63565712"/>
      </c:scatterChart>
      <c:valAx>
        <c:axId val="75721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712"/>
        <c:crossesAt val="0"/>
        <c:crossBetween val="midCat"/>
      </c:valAx>
      <c:valAx>
        <c:axId val="6356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4734"/>
        <c:axId val="29661646"/>
      </c:scatterChart>
      <c:valAx>
        <c:axId val="25664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646"/>
        <c:crossesAt val="0"/>
        <c:crossBetween val="midCat"/>
      </c:valAx>
      <c:valAx>
        <c:axId val="29661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0929"/>
        <c:axId val="30294780"/>
      </c:scatterChart>
      <c:valAx>
        <c:axId val="34920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780"/>
        <c:crossesAt val="0"/>
        <c:crossBetween val="midCat"/>
      </c:valAx>
      <c:valAx>
        <c:axId val="3029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3125"/>
        <c:axId val="42300222"/>
      </c:scatterChart>
      <c:valAx>
        <c:axId val="67803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222"/>
        <c:crossesAt val="0"/>
        <c:crossBetween val="midCat"/>
      </c:valAx>
      <c:valAx>
        <c:axId val="4230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14513"/>
        <c:axId val="95465100"/>
      </c:scatterChart>
      <c:valAx>
        <c:axId val="68614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100"/>
        <c:crossesAt val="0"/>
        <c:crossBetween val="midCat"/>
      </c:valAx>
      <c:valAx>
        <c:axId val="9546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