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5296"/>
        <c:axId val="51085870"/>
      </c:scatterChart>
      <c:valAx>
        <c:axId val="3065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870"/>
        <c:crossesAt val="0"/>
        <c:crossBetween val="midCat"/>
      </c:valAx>
      <c:valAx>
        <c:axId val="51085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17067"/>
        <c:axId val="98605238"/>
      </c:scatterChart>
      <c:valAx>
        <c:axId val="48917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238"/>
        <c:crossesAt val="0"/>
        <c:crossBetween val="midCat"/>
      </c:valAx>
      <c:valAx>
        <c:axId val="98605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62601"/>
        <c:axId val="26717101"/>
      </c:scatterChart>
      <c:valAx>
        <c:axId val="18562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101"/>
        <c:crossesAt val="0"/>
        <c:crossBetween val="midCat"/>
      </c:valAx>
      <c:valAx>
        <c:axId val="26717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31360"/>
        <c:axId val="98577246"/>
      </c:scatterChart>
      <c:valAx>
        <c:axId val="71031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246"/>
        <c:crossesAt val="0"/>
        <c:crossBetween val="midCat"/>
      </c:valAx>
      <c:valAx>
        <c:axId val="98577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