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73596"/>
        <c:axId val="89427127"/>
      </c:barChart>
      <c:catAx>
        <c:axId val="2387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127"/>
        <c:auto val="1"/>
        <c:lblAlgn val="ctr"/>
        <c:lblOffset val="100"/>
        <c:noMultiLvlLbl val="0"/>
      </c:catAx>
      <c:valAx>
        <c:axId val="8942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22794"/>
        <c:axId val="99761145"/>
      </c:barChart>
      <c:catAx>
        <c:axId val="3362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145"/>
        <c:auto val="1"/>
        <c:lblAlgn val="ctr"/>
        <c:lblOffset val="100"/>
        <c:noMultiLvlLbl val="0"/>
      </c:catAx>
      <c:valAx>
        <c:axId val="997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0025"/>
        <c:axId val="72227890"/>
      </c:barChart>
      <c:catAx>
        <c:axId val="335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890"/>
        <c:auto val="1"/>
        <c:lblAlgn val="ctr"/>
        <c:lblOffset val="100"/>
        <c:noMultiLvlLbl val="0"/>
      </c:catAx>
      <c:valAx>
        <c:axId val="7222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51046"/>
        <c:axId val="77241543"/>
      </c:barChart>
      <c:catAx>
        <c:axId val="8265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543"/>
        <c:auto val="1"/>
        <c:lblAlgn val="ctr"/>
        <c:lblOffset val="100"/>
        <c:noMultiLvlLbl val="0"/>
      </c:catAx>
      <c:valAx>
        <c:axId val="7724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17499"/>
        <c:axId val="37539210"/>
      </c:barChart>
      <c:catAx>
        <c:axId val="6991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210"/>
        <c:auto val="1"/>
        <c:lblAlgn val="ctr"/>
        <c:lblOffset val="100"/>
        <c:noMultiLvlLbl val="0"/>
      </c:catAx>
      <c:valAx>
        <c:axId val="3753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12450"/>
        <c:axId val="46314725"/>
      </c:barChart>
      <c:catAx>
        <c:axId val="9521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725"/>
        <c:auto val="1"/>
        <c:lblAlgn val="ctr"/>
        <c:lblOffset val="100"/>
        <c:noMultiLvlLbl val="0"/>
      </c:catAx>
      <c:valAx>
        <c:axId val="463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4318"/>
        <c:axId val="70097927"/>
      </c:barChart>
      <c:catAx>
        <c:axId val="781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927"/>
        <c:auto val="1"/>
        <c:lblAlgn val="ctr"/>
        <c:lblOffset val="100"/>
        <c:noMultiLvlLbl val="0"/>
      </c:catAx>
      <c:valAx>
        <c:axId val="7009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12404"/>
        <c:axId val="88334976"/>
      </c:barChart>
      <c:catAx>
        <c:axId val="5301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976"/>
        <c:auto val="1"/>
        <c:lblAlgn val="ctr"/>
        <c:lblOffset val="100"/>
        <c:noMultiLvlLbl val="0"/>
      </c:catAx>
      <c:valAx>
        <c:axId val="8833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62796"/>
        <c:axId val="11941291"/>
      </c:barChart>
      <c:catAx>
        <c:axId val="2876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291"/>
        <c:auto val="1"/>
        <c:lblAlgn val="ctr"/>
        <c:lblOffset val="100"/>
        <c:noMultiLvlLbl val="0"/>
      </c:catAx>
      <c:valAx>
        <c:axId val="1194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14586"/>
        <c:axId val="95430274"/>
      </c:barChart>
      <c:catAx>
        <c:axId val="1491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274"/>
        <c:auto val="1"/>
        <c:lblAlgn val="ctr"/>
        <c:lblOffset val="100"/>
        <c:noMultiLvlLbl val="0"/>
      </c:catAx>
      <c:valAx>
        <c:axId val="9543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14581"/>
        <c:axId val="61140359"/>
      </c:barChart>
      <c:catAx>
        <c:axId val="8421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359"/>
        <c:auto val="1"/>
        <c:lblAlgn val="ctr"/>
        <c:lblOffset val="100"/>
        <c:noMultiLvlLbl val="0"/>
      </c:catAx>
      <c:valAx>
        <c:axId val="6114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44476"/>
        <c:axId val="29300854"/>
      </c:barChart>
      <c:catAx>
        <c:axId val="6984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854"/>
        <c:auto val="1"/>
        <c:lblAlgn val="ctr"/>
        <c:lblOffset val="100"/>
        <c:noMultiLvlLbl val="0"/>
      </c:catAx>
      <c:valAx>
        <c:axId val="2930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71000"/>
        <c:axId val="37446559"/>
      </c:barChart>
      <c:catAx>
        <c:axId val="7927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559"/>
        <c:auto val="1"/>
        <c:lblAlgn val="ctr"/>
        <c:lblOffset val="100"/>
        <c:noMultiLvlLbl val="0"/>
      </c:catAx>
      <c:valAx>
        <c:axId val="3744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65869"/>
        <c:axId val="16473512"/>
      </c:barChart>
      <c:catAx>
        <c:axId val="4766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512"/>
        <c:auto val="1"/>
        <c:lblAlgn val="ctr"/>
        <c:lblOffset val="100"/>
        <c:noMultiLvlLbl val="0"/>
      </c:catAx>
      <c:valAx>
        <c:axId val="1647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14462"/>
        <c:axId val="84331381"/>
      </c:barChart>
      <c:catAx>
        <c:axId val="6731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381"/>
        <c:auto val="1"/>
        <c:lblAlgn val="ctr"/>
        <c:lblOffset val="100"/>
        <c:noMultiLvlLbl val="0"/>
      </c:catAx>
      <c:valAx>
        <c:axId val="8433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2900"/>
        <c:axId val="24661207"/>
      </c:barChart>
      <c:catAx>
        <c:axId val="525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207"/>
        <c:auto val="1"/>
        <c:lblAlgn val="ctr"/>
        <c:lblOffset val="100"/>
        <c:noMultiLvlLbl val="0"/>
      </c:catAx>
      <c:valAx>
        <c:axId val="2466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19519"/>
        <c:axId val="67625853"/>
      </c:barChart>
      <c:catAx>
        <c:axId val="8631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853"/>
        <c:auto val="1"/>
        <c:lblAlgn val="ctr"/>
        <c:lblOffset val="100"/>
        <c:noMultiLvlLbl val="0"/>
      </c:catAx>
      <c:valAx>
        <c:axId val="6762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90758"/>
        <c:axId val="66250580"/>
      </c:barChart>
      <c:catAx>
        <c:axId val="8389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580"/>
        <c:auto val="1"/>
        <c:lblAlgn val="ctr"/>
        <c:lblOffset val="100"/>
        <c:noMultiLvlLbl val="0"/>
      </c:catAx>
      <c:valAx>
        <c:axId val="6625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