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3420"/>
        <c:axId val="30987184"/>
      </c:barChart>
      <c:catAx>
        <c:axId val="844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84"/>
        <c:auto val="1"/>
        <c:lblAlgn val="ctr"/>
        <c:lblOffset val="100"/>
        <c:noMultiLvlLbl val="0"/>
      </c:catAx>
      <c:valAx>
        <c:axId val="30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4834"/>
        <c:axId val="161618"/>
      </c:barChart>
      <c:catAx>
        <c:axId val="983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8"/>
        <c:auto val="1"/>
        <c:lblAlgn val="ctr"/>
        <c:lblOffset val="100"/>
        <c:noMultiLvlLbl val="0"/>
      </c:catAx>
      <c:valAx>
        <c:axId val="1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1991"/>
        <c:axId val="77636935"/>
      </c:barChart>
      <c:catAx>
        <c:axId val="5339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35"/>
        <c:auto val="1"/>
        <c:lblAlgn val="ctr"/>
        <c:lblOffset val="100"/>
        <c:noMultiLvlLbl val="0"/>
      </c:catAx>
      <c:valAx>
        <c:axId val="776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8975"/>
        <c:axId val="48975363"/>
      </c:barChart>
      <c:catAx>
        <c:axId val="835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63"/>
        <c:auto val="1"/>
        <c:lblAlgn val="ctr"/>
        <c:lblOffset val="100"/>
        <c:noMultiLvlLbl val="0"/>
      </c:catAx>
      <c:valAx>
        <c:axId val="489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74600"/>
        <c:axId val="97549412"/>
      </c:barChart>
      <c:catAx>
        <c:axId val="826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412"/>
        <c:auto val="1"/>
        <c:lblAlgn val="ctr"/>
        <c:lblOffset val="100"/>
        <c:noMultiLvlLbl val="0"/>
      </c:catAx>
      <c:valAx>
        <c:axId val="975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14086"/>
        <c:axId val="90028207"/>
      </c:barChart>
      <c:catAx>
        <c:axId val="328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207"/>
        <c:auto val="1"/>
        <c:lblAlgn val="ctr"/>
        <c:lblOffset val="100"/>
        <c:noMultiLvlLbl val="0"/>
      </c:catAx>
      <c:valAx>
        <c:axId val="900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6032"/>
        <c:axId val="65165319"/>
      </c:barChart>
      <c:catAx>
        <c:axId val="656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19"/>
        <c:auto val="1"/>
        <c:lblAlgn val="ctr"/>
        <c:lblOffset val="100"/>
        <c:noMultiLvlLbl val="0"/>
      </c:catAx>
      <c:valAx>
        <c:axId val="651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66667"/>
        <c:axId val="94335940"/>
      </c:barChart>
      <c:catAx>
        <c:axId val="312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940"/>
        <c:auto val="1"/>
        <c:lblAlgn val="ctr"/>
        <c:lblOffset val="100"/>
        <c:noMultiLvlLbl val="0"/>
      </c:catAx>
      <c:valAx>
        <c:axId val="943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4435"/>
        <c:axId val="48528309"/>
      </c:barChart>
      <c:catAx>
        <c:axId val="543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09"/>
        <c:auto val="1"/>
        <c:lblAlgn val="ctr"/>
        <c:lblOffset val="100"/>
        <c:noMultiLvlLbl val="0"/>
      </c:catAx>
      <c:valAx>
        <c:axId val="485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58499"/>
        <c:axId val="41157167"/>
      </c:barChart>
      <c:catAx>
        <c:axId val="585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167"/>
        <c:auto val="1"/>
        <c:lblAlgn val="ctr"/>
        <c:lblOffset val="100"/>
        <c:noMultiLvlLbl val="0"/>
      </c:catAx>
      <c:valAx>
        <c:axId val="411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9204"/>
        <c:axId val="33830795"/>
      </c:barChart>
      <c:catAx>
        <c:axId val="615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95"/>
        <c:auto val="1"/>
        <c:lblAlgn val="ctr"/>
        <c:lblOffset val="100"/>
        <c:noMultiLvlLbl val="0"/>
      </c:catAx>
      <c:valAx>
        <c:axId val="338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1686"/>
        <c:axId val="18837617"/>
      </c:barChart>
      <c:catAx>
        <c:axId val="745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17"/>
        <c:auto val="1"/>
        <c:lblAlgn val="ctr"/>
        <c:lblOffset val="100"/>
        <c:noMultiLvlLbl val="0"/>
      </c:catAx>
      <c:valAx>
        <c:axId val="188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9443"/>
        <c:axId val="2107129"/>
      </c:barChart>
      <c:catAx>
        <c:axId val="290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9"/>
        <c:auto val="1"/>
        <c:lblAlgn val="ctr"/>
        <c:lblOffset val="100"/>
        <c:noMultiLvlLbl val="0"/>
      </c:catAx>
      <c:valAx>
        <c:axId val="21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79423"/>
        <c:axId val="9928309"/>
      </c:barChart>
      <c:catAx>
        <c:axId val="774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09"/>
        <c:auto val="1"/>
        <c:lblAlgn val="ctr"/>
        <c:lblOffset val="100"/>
        <c:noMultiLvlLbl val="0"/>
      </c:catAx>
      <c:valAx>
        <c:axId val="99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8136"/>
        <c:axId val="36845721"/>
      </c:barChart>
      <c:catAx>
        <c:axId val="189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721"/>
        <c:auto val="1"/>
        <c:lblAlgn val="ctr"/>
        <c:lblOffset val="100"/>
        <c:noMultiLvlLbl val="0"/>
      </c:catAx>
      <c:valAx>
        <c:axId val="368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63657"/>
        <c:axId val="46843836"/>
      </c:barChart>
      <c:catAx>
        <c:axId val="974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836"/>
        <c:auto val="1"/>
        <c:lblAlgn val="ctr"/>
        <c:lblOffset val="100"/>
        <c:noMultiLvlLbl val="0"/>
      </c:catAx>
      <c:valAx>
        <c:axId val="468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0898"/>
        <c:axId val="5172539"/>
      </c:barChart>
      <c:catAx>
        <c:axId val="332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39"/>
        <c:auto val="1"/>
        <c:lblAlgn val="ctr"/>
        <c:lblOffset val="100"/>
        <c:noMultiLvlLbl val="0"/>
      </c:catAx>
      <c:valAx>
        <c:axId val="51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8873"/>
        <c:axId val="1684703"/>
      </c:barChart>
      <c:catAx>
        <c:axId val="170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3"/>
        <c:auto val="1"/>
        <c:lblAlgn val="ctr"/>
        <c:lblOffset val="100"/>
        <c:noMultiLvlLbl val="0"/>
      </c:catAx>
      <c:valAx>
        <c:axId val="16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