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05479"/>
        <c:axId val="9143701"/>
      </c:scatterChart>
      <c:valAx>
        <c:axId val="851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01"/>
        <c:crossesAt val="0"/>
        <c:crossBetween val="midCat"/>
      </c:valAx>
      <c:valAx>
        <c:axId val="914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01270"/>
        <c:axId val="30638055"/>
      </c:scatterChart>
      <c:valAx>
        <c:axId val="3360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55"/>
        <c:crossesAt val="0"/>
        <c:crossBetween val="midCat"/>
      </c:valAx>
      <c:valAx>
        <c:axId val="3063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27042"/>
        <c:axId val="14013708"/>
      </c:scatterChart>
      <c:valAx>
        <c:axId val="3532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08"/>
        <c:crossesAt val="0"/>
        <c:crossBetween val="midCat"/>
      </c:valAx>
      <c:valAx>
        <c:axId val="1401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1990"/>
        <c:axId val="97564859"/>
      </c:scatterChart>
      <c:valAx>
        <c:axId val="4389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59"/>
        <c:crossesAt val="0"/>
        <c:crossBetween val="midCat"/>
      </c:valAx>
      <c:valAx>
        <c:axId val="9756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