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989989"/>
        <c:axId val="33469466"/>
      </c:barChart>
      <c:catAx>
        <c:axId val="26989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9466"/>
        <c:crossesAt val="0"/>
        <c:auto val="1"/>
        <c:lblAlgn val="ctr"/>
        <c:lblOffset val="100"/>
        <c:noMultiLvlLbl val="0"/>
      </c:catAx>
      <c:valAx>
        <c:axId val="33469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99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821458"/>
        <c:axId val="18867768"/>
      </c:barChart>
      <c:catAx>
        <c:axId val="77821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7768"/>
        <c:crossesAt val="0"/>
        <c:auto val="1"/>
        <c:lblAlgn val="ctr"/>
        <c:lblOffset val="100"/>
        <c:noMultiLvlLbl val="0"/>
      </c:catAx>
      <c:valAx>
        <c:axId val="188677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1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1919350"/>
        <c:axId val="82573043"/>
      </c:barChart>
      <c:catAx>
        <c:axId val="11919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3043"/>
        <c:crossesAt val="0"/>
        <c:auto val="1"/>
        <c:lblAlgn val="ctr"/>
        <c:lblOffset val="100"/>
        <c:noMultiLvlLbl val="0"/>
      </c:catAx>
      <c:valAx>
        <c:axId val="825730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9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412404"/>
        <c:axId val="54530799"/>
      </c:barChart>
      <c:catAx>
        <c:axId val="32412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0799"/>
        <c:crossesAt val="0"/>
        <c:auto val="1"/>
        <c:lblAlgn val="ctr"/>
        <c:lblOffset val="100"/>
        <c:noMultiLvlLbl val="0"/>
      </c:catAx>
      <c:valAx>
        <c:axId val="545307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2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246413"/>
        <c:axId val="91613865"/>
      </c:barChart>
      <c:catAx>
        <c:axId val="64246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3865"/>
        <c:crossesAt val="0"/>
        <c:auto val="1"/>
        <c:lblAlgn val="ctr"/>
        <c:lblOffset val="100"/>
        <c:noMultiLvlLbl val="0"/>
      </c:catAx>
      <c:valAx>
        <c:axId val="916138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6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271439"/>
        <c:axId val="7108880"/>
      </c:barChart>
      <c:catAx>
        <c:axId val="91271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880"/>
        <c:crossesAt val="0"/>
        <c:auto val="1"/>
        <c:lblAlgn val="ctr"/>
        <c:lblOffset val="100"/>
        <c:noMultiLvlLbl val="0"/>
      </c:catAx>
      <c:valAx>
        <c:axId val="71088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695926"/>
        <c:axId val="3566376"/>
      </c:barChart>
      <c:catAx>
        <c:axId val="4695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376"/>
        <c:crossesAt val="0"/>
        <c:auto val="1"/>
        <c:lblAlgn val="ctr"/>
        <c:lblOffset val="100"/>
        <c:noMultiLvlLbl val="0"/>
      </c:catAx>
      <c:valAx>
        <c:axId val="35663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637266"/>
        <c:axId val="68114749"/>
      </c:barChart>
      <c:catAx>
        <c:axId val="96637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4749"/>
        <c:crossesAt val="0"/>
        <c:auto val="1"/>
        <c:lblAlgn val="ctr"/>
        <c:lblOffset val="100"/>
        <c:noMultiLvlLbl val="0"/>
      </c:catAx>
      <c:valAx>
        <c:axId val="681147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7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