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1700213"/>
        <c:axId val="47569431"/>
      </c:scatterChart>
      <c:valAx>
        <c:axId val="6170021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569431"/>
        <c:crossesAt val="0"/>
        <c:crossBetween val="midCat"/>
      </c:valAx>
      <c:valAx>
        <c:axId val="475694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70021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